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706186"/>
        <c:axId val="82025582"/>
      </c:barChart>
      <c:catAx>
        <c:axId val="477061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25582"/>
        <c:crossesAt val="0"/>
        <c:auto val="1"/>
        <c:lblAlgn val="ctr"/>
        <c:lblOffset val="100"/>
        <c:noMultiLvlLbl val="0"/>
      </c:catAx>
      <c:valAx>
        <c:axId val="8202558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061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727950"/>
        <c:axId val="89876151"/>
      </c:barChart>
      <c:catAx>
        <c:axId val="957279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76151"/>
        <c:crossesAt val="0"/>
        <c:auto val="1"/>
        <c:lblAlgn val="ctr"/>
        <c:lblOffset val="100"/>
        <c:noMultiLvlLbl val="0"/>
      </c:catAx>
      <c:valAx>
        <c:axId val="8987615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279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04900"/>
        <c:axId val="8335219"/>
      </c:barChart>
      <c:catAx>
        <c:axId val="44049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5219"/>
        <c:crossesAt val="0"/>
        <c:auto val="1"/>
        <c:lblAlgn val="ctr"/>
        <c:lblOffset val="100"/>
        <c:noMultiLvlLbl val="0"/>
      </c:catAx>
      <c:valAx>
        <c:axId val="83352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49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