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391790282888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3572868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